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国有资本经营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部门预算国有资本经营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E6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