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  <col collapsed="false" customWidth="false" hidden="false" outlineLevel="0" max="257" min="1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2</v>
      </c>
      <c r="G2" s="7" t="str">
        <f aca="false">""</f>
        <v/>
      </c>
      <c r="H2" s="8" t="s">
        <v>3</v>
      </c>
      <c r="I2" s="8" t="str">
        <f aca="false">""</f>
        <v/>
      </c>
      <c r="J2" s="8" t="s">
        <v>4</v>
      </c>
      <c r="K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tr">
        <f aca="false">""</f>
        <v/>
      </c>
      <c r="I3" s="9" t="s">
        <v>11</v>
      </c>
      <c r="J3" s="9" t="s">
        <v>12</v>
      </c>
      <c r="K3" s="9" t="s">
        <v>13</v>
      </c>
    </row>
    <row r="4" s="6" customFormat="true" ht="15" hidden="false" customHeight="true" outlineLevel="0" collapsed="false">
      <c r="A4" s="9" t="s">
        <v>14</v>
      </c>
      <c r="B4" s="10" t="s">
        <v>15</v>
      </c>
      <c r="C4" s="10" t="s">
        <v>16</v>
      </c>
      <c r="D4" s="9" t="str">
        <f aca="false">""</f>
        <v/>
      </c>
      <c r="E4" s="9" t="s">
        <v>17</v>
      </c>
      <c r="F4" s="9" t="s">
        <v>18</v>
      </c>
      <c r="G4" s="10" t="s">
        <v>17</v>
      </c>
      <c r="H4" s="10" t="s">
        <v>19</v>
      </c>
      <c r="I4" s="9" t="str">
        <f aca="false">""</f>
        <v/>
      </c>
      <c r="J4" s="9" t="str">
        <f aca="false">""</f>
        <v/>
      </c>
      <c r="K4" s="9" t="s">
        <v>20</v>
      </c>
    </row>
    <row r="5" s="6" customFormat="true" ht="15" hidden="false" customHeight="true" outlineLevel="0" collapsed="false">
      <c r="A5" s="10" t="s">
        <v>14</v>
      </c>
      <c r="B5" s="11" t="s">
        <v>21</v>
      </c>
      <c r="C5" s="11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9</v>
      </c>
      <c r="K5" s="11" t="s">
        <v>30</v>
      </c>
    </row>
    <row r="6" customFormat="false" ht="15" hidden="false" customHeight="true" outlineLevel="0" collapsed="false">
      <c r="A6" s="1" t="n">
        <f aca="false">ROW()</f>
        <v>6</v>
      </c>
      <c r="C6" s="12" t="s">
        <v>31</v>
      </c>
      <c r="D6" s="3" t="n">
        <v>8029764.08</v>
      </c>
      <c r="E6" s="3" t="n">
        <v>8029764.08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32</v>
      </c>
      <c r="C7" s="12" t="s">
        <v>33</v>
      </c>
      <c r="D7" s="3" t="n">
        <v>5739461.95</v>
      </c>
      <c r="E7" s="3" t="n">
        <v>5739461.95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4</v>
      </c>
      <c r="C8" s="12" t="s">
        <v>35</v>
      </c>
      <c r="D8" s="3" t="n">
        <v>5739461.95</v>
      </c>
      <c r="E8" s="3" t="n">
        <v>5739461.95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6</v>
      </c>
      <c r="C9" s="12" t="s">
        <v>37</v>
      </c>
      <c r="D9" s="3" t="n">
        <v>4989461.95</v>
      </c>
      <c r="E9" s="3" t="n">
        <v>4989461.95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8</v>
      </c>
      <c r="C10" s="12" t="s">
        <v>39</v>
      </c>
      <c r="D10" s="3" t="n">
        <v>750000</v>
      </c>
      <c r="E10" s="3" t="n">
        <v>75000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40</v>
      </c>
      <c r="C11" s="12" t="s">
        <v>41</v>
      </c>
      <c r="D11" s="3" t="n">
        <v>762864</v>
      </c>
      <c r="E11" s="3" t="n">
        <v>762864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42</v>
      </c>
      <c r="C12" s="12" t="s">
        <v>43</v>
      </c>
      <c r="D12" s="3" t="n">
        <v>762864</v>
      </c>
      <c r="E12" s="3" t="n">
        <v>762864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4</v>
      </c>
      <c r="C13" s="12" t="s">
        <v>45</v>
      </c>
      <c r="D13" s="3" t="n">
        <v>762864</v>
      </c>
      <c r="E13" s="3" t="n">
        <v>762864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6</v>
      </c>
      <c r="C14" s="12" t="s">
        <v>47</v>
      </c>
      <c r="D14" s="3" t="n">
        <v>832719.73</v>
      </c>
      <c r="E14" s="3" t="n">
        <v>832719.73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8</v>
      </c>
      <c r="C15" s="12" t="s">
        <v>49</v>
      </c>
      <c r="D15" s="3" t="n">
        <v>832719.73</v>
      </c>
      <c r="E15" s="3" t="n">
        <v>832719.73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50</v>
      </c>
      <c r="C16" s="12" t="s">
        <v>51</v>
      </c>
      <c r="D16" s="3" t="n">
        <v>388602.54</v>
      </c>
      <c r="E16" s="3" t="n">
        <v>388602.54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52</v>
      </c>
      <c r="C17" s="12" t="s">
        <v>53</v>
      </c>
      <c r="D17" s="3" t="n">
        <v>444117.19</v>
      </c>
      <c r="E17" s="3" t="n">
        <v>444117.19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4</v>
      </c>
      <c r="C18" s="12" t="s">
        <v>55</v>
      </c>
      <c r="D18" s="3" t="n">
        <v>237000</v>
      </c>
      <c r="E18" s="3" t="n">
        <v>23700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6</v>
      </c>
      <c r="C19" s="12" t="s">
        <v>57</v>
      </c>
      <c r="D19" s="3" t="n">
        <v>237000</v>
      </c>
      <c r="E19" s="3" t="n">
        <v>23700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8</v>
      </c>
      <c r="C20" s="12" t="s">
        <v>59</v>
      </c>
      <c r="D20" s="3" t="n">
        <v>237000</v>
      </c>
      <c r="E20" s="3" t="n">
        <v>23700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60</v>
      </c>
      <c r="C21" s="12" t="s">
        <v>61</v>
      </c>
      <c r="D21" s="3" t="n">
        <v>457718.4</v>
      </c>
      <c r="E21" s="3" t="n">
        <v>457718.4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62</v>
      </c>
      <c r="C22" s="12" t="s">
        <v>63</v>
      </c>
      <c r="D22" s="3" t="n">
        <v>457718.4</v>
      </c>
      <c r="E22" s="3" t="n">
        <v>457718.4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64</v>
      </c>
      <c r="C23" s="12" t="s">
        <v>65</v>
      </c>
      <c r="D23" s="3" t="n">
        <v>457718.4</v>
      </c>
      <c r="E23" s="3" t="n">
        <v>457718.4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